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Молодцова д.16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Молодцова  дом 16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15">
          <cell r="E115">
            <v>17758.66</v>
          </cell>
          <cell r="F115">
            <v>30145.82</v>
          </cell>
          <cell r="G115">
            <v>0</v>
          </cell>
          <cell r="H115">
            <v>0</v>
          </cell>
        </row>
        <row r="115">
          <cell r="J115">
            <v>0</v>
          </cell>
          <cell r="K115">
            <v>0</v>
          </cell>
        </row>
        <row r="115">
          <cell r="M115">
            <v>35107.081</v>
          </cell>
          <cell r="N115">
            <v>5982.56</v>
          </cell>
          <cell r="O115">
            <v>0</v>
          </cell>
          <cell r="P115">
            <v>0</v>
          </cell>
          <cell r="Q115">
            <v>0</v>
          </cell>
          <cell r="R115">
            <v>3506.4</v>
          </cell>
          <cell r="S115">
            <v>0</v>
          </cell>
          <cell r="T115">
            <v>8754.21</v>
          </cell>
          <cell r="U115">
            <v>121028.02</v>
          </cell>
          <cell r="V115">
            <v>9790</v>
          </cell>
          <cell r="W115">
            <v>0</v>
          </cell>
        </row>
        <row r="115">
          <cell r="Y115">
            <v>0</v>
          </cell>
          <cell r="Z115">
            <v>83175.876</v>
          </cell>
          <cell r="AA115">
            <v>0</v>
          </cell>
          <cell r="AB115">
            <v>63077.616</v>
          </cell>
          <cell r="AC115">
            <v>0</v>
          </cell>
          <cell r="AD115">
            <v>3347.82</v>
          </cell>
          <cell r="AE115">
            <v>2600</v>
          </cell>
        </row>
        <row r="115">
          <cell r="AG115">
            <v>38650.52</v>
          </cell>
          <cell r="AH115">
            <v>111313.44</v>
          </cell>
        </row>
        <row r="115">
          <cell r="AL115">
            <v>666644.16</v>
          </cell>
          <cell r="AM115">
            <v>7133.36</v>
          </cell>
        </row>
        <row r="115">
          <cell r="AO115">
            <v>659250.27</v>
          </cell>
          <cell r="AP115">
            <v>8634.93</v>
          </cell>
          <cell r="AQ115">
            <v>73.27</v>
          </cell>
        </row>
        <row r="115">
          <cell r="AS115">
            <v>135222.03</v>
          </cell>
          <cell r="AT115">
            <v>5358.16</v>
          </cell>
          <cell r="AU115">
            <v>9829.55</v>
          </cell>
          <cell r="AV115">
            <v>119250.95</v>
          </cell>
          <cell r="AW115">
            <v>117497.75</v>
          </cell>
          <cell r="AX115">
            <v>14202.53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47904.48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15)</f>
        <v>17758.66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15)</f>
        <v>30145.82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15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15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53350.251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15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15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41089.641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15)</f>
        <v>35107.081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15)</f>
        <v>5982.56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15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15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15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15)</f>
        <v>3506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15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15)</f>
        <v>8754.21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15)</f>
        <v>121028.02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15)</f>
        <v>979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15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52201.312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15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15)</f>
        <v>83175.876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15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15)</f>
        <v>63077.616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15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15)</f>
        <v>3347.82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15)</f>
        <v>260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49963.9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15)</f>
        <v>38650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15)</f>
        <v>111313.4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15)</f>
        <v>119250.95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653488.973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793028.47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15)</f>
        <v>666644.1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15)</f>
        <v>7133.3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15)</f>
        <v>119250.95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785456.22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15,'[1]ГОДОВОЙ ОТЧЕТ ПО ДОМАМ 2024 год'!$AQ$115)</f>
        <v>659323.54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15)</f>
        <v>8634.93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15)</f>
        <v>117497.75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64612.27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15,'[1]ГОДОВОЙ ОТЧЕТ ПО ДОМАМ 2024 год'!$AU$115)</f>
        <v>145051.58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15)</f>
        <v>5358.16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15)</f>
        <v>14202.53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42:04Z</cp:lastPrinted>
  <dcterms:modified xsi:type="dcterms:W3CDTF">2025-03-03T12:42:08Z</dcterms:modified>
  <cp:revision>0</cp:revision>
  <dc:subject/>
  <dc:title/>
</cp:coreProperties>
</file>